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C" sheetId="1" state="visible" r:id="rId2"/>
    <sheet name="(2008)_US14C_Cell2_3.cmn" sheetId="2" state="visible" r:id="rId3"/>
    <sheet name="(2008)_US14C_Cell2_2.cmn" sheetId="3" state="visible" r:id="rId4"/>
    <sheet name="(2008)_US14C_Cell2_1.cmn" sheetId="4" state="visible" r:id="rId5"/>
    <sheet name="(2008)_US14C_Cell1_3.cmn" sheetId="5" state="visible" r:id="rId6"/>
    <sheet name="(2008)_US14C_Cell1_2.cmn" sheetId="6" state="visible" r:id="rId7"/>
    <sheet name="(2008)_US14C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10 to 07/15 inclusive</t>
  </si>
  <si>
    <t xml:space="preserve">08/07 to 08/11 inclusive</t>
  </si>
  <si>
    <t xml:space="preserve">08/15 to 08/1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4C_Cell2_3.cmn</t>
  </si>
  <si>
    <t xml:space="preserve">Total</t>
  </si>
  <si>
    <t xml:space="preserve">Irrigation #1</t>
  </si>
  <si>
    <t xml:space="preserve">Z:\ArkBasin\CSU_Ark_Valley_Data\IDSCU Data\IDSCU Output\US\2008\US14C\SA\(2008)_US14C_Cell2_3_0.prj</t>
  </si>
  <si>
    <t xml:space="preserve">Z:\ArkBasin\CSU_Ark_Valley_Data\IDSCU Data\IDSCU Output\US\2008\US14C\SA\(2008)_US14C_Cell2_3_1.prj</t>
  </si>
  <si>
    <t xml:space="preserve">Z:\ArkBasin\CSU_Ark_Valley_Data\IDSCU Data\IDSCU Output\US\2008\US14C\SA\(2008)_US14C_Cell2_3_2.prj</t>
  </si>
  <si>
    <t xml:space="preserve">(2008)_US14C_Cell2_2.cmn</t>
  </si>
  <si>
    <t xml:space="preserve">Z:\ArkBasin\CSU_Ark_Valley_Data\IDSCU Data\IDSCU Output\US\2008\US14C\SA\(2008)_US14C_Cell2_2_0.prj</t>
  </si>
  <si>
    <t xml:space="preserve">Z:\ArkBasin\CSU_Ark_Valley_Data\IDSCU Data\IDSCU Output\US\2008\US14C\SA\(2008)_US14C_Cell2_2_1.prj</t>
  </si>
  <si>
    <t xml:space="preserve">Z:\ArkBasin\CSU_Ark_Valley_Data\IDSCU Data\IDSCU Output\US\2008\US14C\SA\(2008)_US14C_Cell2_2_2.prj</t>
  </si>
  <si>
    <t xml:space="preserve">(2008)_US14C_Cell2_1.cmn</t>
  </si>
  <si>
    <t xml:space="preserve">Z:\ArkBasin\CSU_Ark_Valley_Data\IDSCU Data\IDSCU Output\US\2008\US14C\SA\(2008)_US14C_Cell2_1_0.prj</t>
  </si>
  <si>
    <t xml:space="preserve">Z:\ArkBasin\CSU_Ark_Valley_Data\IDSCU Data\IDSCU Output\US\2008\US14C\SA\(2008)_US14C_Cell2_1_1.prj</t>
  </si>
  <si>
    <t xml:space="preserve">Z:\ArkBasin\CSU_Ark_Valley_Data\IDSCU Data\IDSCU Output\US\2008\US14C\SA\(2008)_US14C_Cell2_1_2.prj</t>
  </si>
  <si>
    <t xml:space="preserve">(2008)_US14C_Cell1_3.cmn</t>
  </si>
  <si>
    <t xml:space="preserve">Irrigation #2</t>
  </si>
  <si>
    <t xml:space="preserve">Z:\ArkBasin\CSU_Ark_Valley_Data\IDSCU Data\IDSCU Output\US\2008\US14C\SA\(2008)_US14C_Cell1_3_0.prj</t>
  </si>
  <si>
    <t xml:space="preserve">Z:\ArkBasin\CSU_Ark_Valley_Data\IDSCU Data\IDSCU Output\US\2008\US14C\SA\(2008)_US14C_Cell1_3_1.prj</t>
  </si>
  <si>
    <t xml:space="preserve">Z:\ArkBasin\CSU_Ark_Valley_Data\IDSCU Data\IDSCU Output\US\2008\US14C\SA\(2008)_US14C_Cell1_3_2.prj</t>
  </si>
  <si>
    <t xml:space="preserve">(2008)_US14C_Cell1_2.cmn</t>
  </si>
  <si>
    <t xml:space="preserve">Z:\ArkBasin\CSU_Ark_Valley_Data\IDSCU Data\IDSCU Output\US\2008\US14C\SA\(2008)_US14C_Cell1_2_0.prj</t>
  </si>
  <si>
    <t xml:space="preserve">Z:\ArkBasin\CSU_Ark_Valley_Data\IDSCU Data\IDSCU Output\US\2008\US14C\SA\(2008)_US14C_Cell1_2_1.prj</t>
  </si>
  <si>
    <t xml:space="preserve">Z:\ArkBasin\CSU_Ark_Valley_Data\IDSCU Data\IDSCU Output\US\2008\US14C\SA\(2008)_US14C_Cell1_2_2.prj</t>
  </si>
  <si>
    <t xml:space="preserve">(2008)_US14C_Cell1_1.cmn</t>
  </si>
  <si>
    <t xml:space="preserve">Z:\ArkBasin\CSU_Ark_Valley_Data\IDSCU Data\IDSCU Output\US\2008\US14C\SA\(2008)_US14C_Cell1_1_0.prj</t>
  </si>
  <si>
    <t xml:space="preserve">Z:\ArkBasin\CSU_Ark_Valley_Data\IDSCU Data\IDSCU Output\US\2008\US14C\SA\(2008)_US14C_Cell1_1_1.prj</t>
  </si>
  <si>
    <t xml:space="preserve">Z:\ArkBasin\CSU_Ark_Valley_Data\IDSCU Data\IDSCU Output\US\2008\US14C\SA\(2008)_US14C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6.3759998530149</v>
      </c>
      <c r="E2" s="3" t="n">
        <v>92.2776000201702</v>
      </c>
      <c r="F2" s="3" t="n">
        <v>61.0939164441773</v>
      </c>
      <c r="G2" s="3" t="n">
        <f aca="false">(100-F2)</f>
        <v>38.906083555822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3.1935994699597</v>
      </c>
      <c r="E3" s="3" t="n">
        <v>30.1319991052151</v>
      </c>
      <c r="F3" s="3" t="n">
        <v>76.9733179301254</v>
      </c>
      <c r="G3" s="3" t="n">
        <f aca="false">(100-F3)</f>
        <v>23.026682069874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7.4060001820326</v>
      </c>
      <c r="E4" s="3" t="n">
        <v>37.6800005435944</v>
      </c>
      <c r="F4" s="3" t="n">
        <v>46.1942673325986</v>
      </c>
      <c r="G4" s="3" t="n">
        <f aca="false">(100-F4)</f>
        <v>53.805732667401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5.7764002010226</v>
      </c>
      <c r="E5" s="3" t="n">
        <v>24.4656003713608</v>
      </c>
      <c r="F5" s="3" t="n">
        <v>64.4840100449378</v>
      </c>
      <c r="G5" s="3" t="n">
        <f aca="false">(100-F5)</f>
        <v>35.5159899550622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58.659599840641</v>
      </c>
      <c r="E6" s="3" t="n">
        <v>92.2776000201702</v>
      </c>
      <c r="F6" s="3" t="n">
        <v>63.5686231846289</v>
      </c>
      <c r="G6" s="3" t="n">
        <f aca="false">(100-F6)</f>
        <v>36.4313768153711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24.6407994255424</v>
      </c>
      <c r="E7" s="3" t="n">
        <v>30.1319991052151</v>
      </c>
      <c r="F7" s="3" t="n">
        <v>81.7761853088522</v>
      </c>
      <c r="G7" s="3" t="n">
        <f aca="false">(100-F7)</f>
        <v>18.2238146911478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17.6376001685858</v>
      </c>
      <c r="E8" s="3" t="n">
        <v>37.6800005435944</v>
      </c>
      <c r="F8" s="3" t="n">
        <v>46.8089169695731</v>
      </c>
      <c r="G8" s="3" t="n">
        <f aca="false">(100-F8)</f>
        <v>53.1910830304269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16.3812002465129</v>
      </c>
      <c r="E9" s="3" t="n">
        <v>24.4656003713608</v>
      </c>
      <c r="F9" s="3" t="n">
        <v>66.9560525712199</v>
      </c>
      <c r="G9" s="3" t="n">
        <f aca="false">(100-F9)</f>
        <v>33.0439474287801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56.3759998530149</v>
      </c>
      <c r="E10" s="3" t="n">
        <v>92.2776000201702</v>
      </c>
      <c r="F10" s="3" t="n">
        <v>61.0939164441773</v>
      </c>
      <c r="G10" s="3" t="n">
        <f aca="false">(100-F10)</f>
        <v>38.9060835558227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23.1935994699597</v>
      </c>
      <c r="E11" s="3" t="n">
        <v>30.1319991052151</v>
      </c>
      <c r="F11" s="3" t="n">
        <v>76.9733179301254</v>
      </c>
      <c r="G11" s="3" t="n">
        <f aca="false">(100-F11)</f>
        <v>23.0266820698746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17.4060001820326</v>
      </c>
      <c r="E12" s="3" t="n">
        <v>37.6800005435944</v>
      </c>
      <c r="F12" s="3" t="n">
        <v>46.1942673325986</v>
      </c>
      <c r="G12" s="3" t="n">
        <f aca="false">(100-F12)</f>
        <v>53.8057326674014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15.7764002010226</v>
      </c>
      <c r="E13" s="3" t="n">
        <v>24.4656003713608</v>
      </c>
      <c r="F13" s="3" t="n">
        <v>64.4840100449378</v>
      </c>
      <c r="G13" s="3" t="n">
        <f aca="false">(100-F13)</f>
        <v>35.5159899550622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56.3759998530149</v>
      </c>
      <c r="E14" s="3" t="n">
        <v>92.2776000201702</v>
      </c>
      <c r="F14" s="3" t="n">
        <v>61.0939164441773</v>
      </c>
      <c r="G14" s="3" t="n">
        <f aca="false">(100-F14)</f>
        <v>38.9060835558227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23.1935994699597</v>
      </c>
      <c r="E15" s="3" t="n">
        <v>30.1319991052151</v>
      </c>
      <c r="F15" s="3" t="n">
        <v>76.9733179301254</v>
      </c>
      <c r="G15" s="3" t="n">
        <f aca="false">(100-F15)</f>
        <v>23.0266820698746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7.4060001820326</v>
      </c>
      <c r="E16" s="3" t="n">
        <v>37.6800005435944</v>
      </c>
      <c r="F16" s="3" t="n">
        <v>46.1942673325986</v>
      </c>
      <c r="G16" s="3" t="n">
        <f aca="false">(100-F16)</f>
        <v>53.8057326674014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15.7764002010226</v>
      </c>
      <c r="E17" s="3" t="n">
        <v>24.4656003713608</v>
      </c>
      <c r="F17" s="3" t="n">
        <v>64.4840100449378</v>
      </c>
      <c r="G17" s="3" t="n">
        <f aca="false">(100-F17)</f>
        <v>35.51598995506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5.19000014662743</v>
      </c>
      <c r="E2" s="0" t="n">
        <v>5.4384001493454</v>
      </c>
      <c r="F2" s="0" t="n">
        <v>95.4324802166705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11</v>
      </c>
      <c r="D3" s="0" t="n">
        <v>5.19000014662743</v>
      </c>
      <c r="E3" s="0" t="n">
        <v>5.4384001493454</v>
      </c>
      <c r="F3" s="0" t="n">
        <v>95.4324802166705</v>
      </c>
    </row>
    <row r="4" customFormat="false" ht="15" hidden="false" customHeight="false" outlineLevel="0" collapsed="false">
      <c r="A4" s="0" t="s">
        <v>20</v>
      </c>
      <c r="B4" s="0" t="s">
        <v>18</v>
      </c>
      <c r="C4" s="0" t="s">
        <v>8</v>
      </c>
      <c r="D4" s="0" t="n">
        <v>5.40960010886192</v>
      </c>
      <c r="E4" s="0" t="n">
        <v>5.4384001493454</v>
      </c>
      <c r="F4" s="0" t="n">
        <v>99.4704317502834</v>
      </c>
    </row>
    <row r="5" customFormat="false" ht="15" hidden="false" customHeight="false" outlineLevel="0" collapsed="false">
      <c r="A5" s="0" t="s">
        <v>20</v>
      </c>
      <c r="B5" s="0" t="s">
        <v>19</v>
      </c>
      <c r="C5" s="0" t="s">
        <v>11</v>
      </c>
      <c r="D5" s="0" t="n">
        <v>5.40960010886192</v>
      </c>
      <c r="E5" s="0" t="n">
        <v>5.4384001493454</v>
      </c>
      <c r="F5" s="0" t="n">
        <v>99.4704317502834</v>
      </c>
    </row>
    <row r="6" customFormat="false" ht="15" hidden="false" customHeight="false" outlineLevel="0" collapsed="false">
      <c r="A6" s="0" t="s">
        <v>21</v>
      </c>
      <c r="B6" s="0" t="s">
        <v>18</v>
      </c>
      <c r="C6" s="0" t="s">
        <v>8</v>
      </c>
      <c r="D6" s="0" t="n">
        <v>5.19000014662743</v>
      </c>
      <c r="E6" s="0" t="n">
        <v>5.4384001493454</v>
      </c>
      <c r="F6" s="0" t="n">
        <v>95.4324802166705</v>
      </c>
    </row>
    <row r="7" customFormat="false" ht="15" hidden="false" customHeight="false" outlineLevel="0" collapsed="false">
      <c r="A7" s="0" t="s">
        <v>21</v>
      </c>
      <c r="B7" s="0" t="s">
        <v>19</v>
      </c>
      <c r="C7" s="0" t="s">
        <v>11</v>
      </c>
      <c r="D7" s="0" t="n">
        <v>5.19000014662743</v>
      </c>
      <c r="E7" s="0" t="n">
        <v>5.4384001493454</v>
      </c>
      <c r="F7" s="0" t="n">
        <v>95.4324802166705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s">
        <v>8</v>
      </c>
      <c r="D8" s="0" t="n">
        <v>5.19000014662743</v>
      </c>
      <c r="E8" s="0" t="n">
        <v>5.4384001493454</v>
      </c>
      <c r="F8" s="0" t="n">
        <v>95.4324802166705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s">
        <v>11</v>
      </c>
      <c r="D9" s="0" t="n">
        <v>5.19000014662743</v>
      </c>
      <c r="E9" s="0" t="n">
        <v>5.4384001493454</v>
      </c>
      <c r="F9" s="0" t="n">
        <v>95.4324802166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3</v>
      </c>
      <c r="B2" s="0" t="s">
        <v>18</v>
      </c>
      <c r="C2" s="0" t="s">
        <v>8</v>
      </c>
      <c r="D2" s="0" t="n">
        <v>5.22960002347827</v>
      </c>
      <c r="E2" s="0" t="n">
        <v>8.15520000457764</v>
      </c>
      <c r="F2" s="0" t="n">
        <v>64.125956696866</v>
      </c>
    </row>
    <row r="3" customFormat="false" ht="15" hidden="false" customHeight="false" outlineLevel="0" collapsed="false">
      <c r="A3" s="0" t="s">
        <v>23</v>
      </c>
      <c r="B3" s="0" t="s">
        <v>19</v>
      </c>
      <c r="C3" s="0" t="s">
        <v>11</v>
      </c>
      <c r="D3" s="0" t="n">
        <v>5.22960002347827</v>
      </c>
      <c r="E3" s="0" t="n">
        <v>8.15520000457764</v>
      </c>
      <c r="F3" s="0" t="n">
        <v>64.125956696866</v>
      </c>
    </row>
    <row r="4" customFormat="false" ht="15" hidden="false" customHeight="false" outlineLevel="0" collapsed="false">
      <c r="A4" s="0" t="s">
        <v>24</v>
      </c>
      <c r="B4" s="0" t="s">
        <v>18</v>
      </c>
      <c r="C4" s="0" t="s">
        <v>8</v>
      </c>
      <c r="D4" s="0" t="n">
        <v>5.45160002633929</v>
      </c>
      <c r="E4" s="0" t="n">
        <v>8.15520000457764</v>
      </c>
      <c r="F4" s="0" t="n">
        <v>66.8481462536692</v>
      </c>
    </row>
    <row r="5" customFormat="false" ht="15" hidden="false" customHeight="false" outlineLevel="0" collapsed="false">
      <c r="A5" s="0" t="s">
        <v>24</v>
      </c>
      <c r="B5" s="0" t="s">
        <v>19</v>
      </c>
      <c r="C5" s="0" t="s">
        <v>11</v>
      </c>
      <c r="D5" s="0" t="n">
        <v>5.45160002633929</v>
      </c>
      <c r="E5" s="0" t="n">
        <v>8.15520000457764</v>
      </c>
      <c r="F5" s="0" t="n">
        <v>66.8481462536692</v>
      </c>
    </row>
    <row r="6" customFormat="false" ht="15" hidden="false" customHeight="false" outlineLevel="0" collapsed="false">
      <c r="A6" s="0" t="s">
        <v>25</v>
      </c>
      <c r="B6" s="0" t="s">
        <v>18</v>
      </c>
      <c r="C6" s="0" t="s">
        <v>8</v>
      </c>
      <c r="D6" s="0" t="n">
        <v>5.22960002347827</v>
      </c>
      <c r="E6" s="0" t="n">
        <v>8.15520000457764</v>
      </c>
      <c r="F6" s="0" t="n">
        <v>64.125956696866</v>
      </c>
    </row>
    <row r="7" customFormat="false" ht="15" hidden="false" customHeight="false" outlineLevel="0" collapsed="false">
      <c r="A7" s="0" t="s">
        <v>25</v>
      </c>
      <c r="B7" s="0" t="s">
        <v>19</v>
      </c>
      <c r="C7" s="0" t="s">
        <v>11</v>
      </c>
      <c r="D7" s="0" t="n">
        <v>5.22960002347827</v>
      </c>
      <c r="E7" s="0" t="n">
        <v>8.15520000457764</v>
      </c>
      <c r="F7" s="0" t="n">
        <v>64.125956696866</v>
      </c>
    </row>
    <row r="8" customFormat="false" ht="15" hidden="false" customHeight="false" outlineLevel="0" collapsed="false">
      <c r="A8" s="0" t="s">
        <v>26</v>
      </c>
      <c r="B8" s="0" t="s">
        <v>18</v>
      </c>
      <c r="C8" s="0" t="s">
        <v>8</v>
      </c>
      <c r="D8" s="0" t="n">
        <v>5.22960002347827</v>
      </c>
      <c r="E8" s="0" t="n">
        <v>8.15520000457764</v>
      </c>
      <c r="F8" s="0" t="n">
        <v>64.125956696866</v>
      </c>
    </row>
    <row r="9" customFormat="false" ht="15" hidden="false" customHeight="false" outlineLevel="0" collapsed="false">
      <c r="A9" s="0" t="s">
        <v>26</v>
      </c>
      <c r="B9" s="0" t="s">
        <v>19</v>
      </c>
      <c r="C9" s="0" t="s">
        <v>11</v>
      </c>
      <c r="D9" s="0" t="n">
        <v>5.22960002347827</v>
      </c>
      <c r="E9" s="0" t="n">
        <v>8.15520000457764</v>
      </c>
      <c r="F9" s="0" t="n">
        <v>64.1259566968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7</v>
      </c>
      <c r="B2" s="0" t="s">
        <v>18</v>
      </c>
      <c r="C2" s="0" t="s">
        <v>8</v>
      </c>
      <c r="D2" s="0" t="n">
        <v>5.35680003091693</v>
      </c>
      <c r="E2" s="0" t="n">
        <v>10.8720002174377</v>
      </c>
      <c r="F2" s="0" t="n">
        <v>49.2715224777598</v>
      </c>
    </row>
    <row r="3" customFormat="false" ht="15" hidden="false" customHeight="false" outlineLevel="0" collapsed="false">
      <c r="A3" s="0" t="s">
        <v>27</v>
      </c>
      <c r="B3" s="0" t="s">
        <v>19</v>
      </c>
      <c r="C3" s="0" t="s">
        <v>11</v>
      </c>
      <c r="D3" s="0" t="n">
        <v>5.35680003091693</v>
      </c>
      <c r="E3" s="0" t="n">
        <v>10.8720002174377</v>
      </c>
      <c r="F3" s="0" t="n">
        <v>49.2715224777598</v>
      </c>
    </row>
    <row r="4" customFormat="false" ht="15" hidden="false" customHeight="false" outlineLevel="0" collapsed="false">
      <c r="A4" s="0" t="s">
        <v>28</v>
      </c>
      <c r="B4" s="0" t="s">
        <v>18</v>
      </c>
      <c r="C4" s="0" t="s">
        <v>8</v>
      </c>
      <c r="D4" s="0" t="n">
        <v>5.52000011131167</v>
      </c>
      <c r="E4" s="0" t="n">
        <v>10.8720002174377</v>
      </c>
      <c r="F4" s="0" t="n">
        <v>50.7726269399634</v>
      </c>
    </row>
    <row r="5" customFormat="false" ht="15" hidden="false" customHeight="false" outlineLevel="0" collapsed="false">
      <c r="A5" s="0" t="s">
        <v>28</v>
      </c>
      <c r="B5" s="0" t="s">
        <v>19</v>
      </c>
      <c r="C5" s="0" t="s">
        <v>11</v>
      </c>
      <c r="D5" s="0" t="n">
        <v>5.52000011131167</v>
      </c>
      <c r="E5" s="0" t="n">
        <v>10.8720002174377</v>
      </c>
      <c r="F5" s="0" t="n">
        <v>50.7726269399634</v>
      </c>
    </row>
    <row r="6" customFormat="false" ht="15" hidden="false" customHeight="false" outlineLevel="0" collapsed="false">
      <c r="A6" s="0" t="s">
        <v>29</v>
      </c>
      <c r="B6" s="0" t="s">
        <v>18</v>
      </c>
      <c r="C6" s="0" t="s">
        <v>8</v>
      </c>
      <c r="D6" s="0" t="n">
        <v>5.35680003091693</v>
      </c>
      <c r="E6" s="0" t="n">
        <v>10.8720002174377</v>
      </c>
      <c r="F6" s="0" t="n">
        <v>49.2715224777598</v>
      </c>
    </row>
    <row r="7" customFormat="false" ht="15" hidden="false" customHeight="false" outlineLevel="0" collapsed="false">
      <c r="A7" s="0" t="s">
        <v>29</v>
      </c>
      <c r="B7" s="0" t="s">
        <v>19</v>
      </c>
      <c r="C7" s="0" t="s">
        <v>11</v>
      </c>
      <c r="D7" s="0" t="n">
        <v>5.35680003091693</v>
      </c>
      <c r="E7" s="0" t="n">
        <v>10.8720002174377</v>
      </c>
      <c r="F7" s="0" t="n">
        <v>49.2715224777598</v>
      </c>
    </row>
    <row r="8" customFormat="false" ht="15" hidden="false" customHeight="false" outlineLevel="0" collapsed="false">
      <c r="A8" s="0" t="s">
        <v>30</v>
      </c>
      <c r="B8" s="0" t="s">
        <v>18</v>
      </c>
      <c r="C8" s="0" t="s">
        <v>8</v>
      </c>
      <c r="D8" s="0" t="n">
        <v>5.35680003091693</v>
      </c>
      <c r="E8" s="0" t="n">
        <v>10.8720002174377</v>
      </c>
      <c r="F8" s="0" t="n">
        <v>49.2715224777598</v>
      </c>
    </row>
    <row r="9" customFormat="false" ht="15" hidden="false" customHeight="false" outlineLevel="0" collapsed="false">
      <c r="A9" s="0" t="s">
        <v>30</v>
      </c>
      <c r="B9" s="0" t="s">
        <v>19</v>
      </c>
      <c r="C9" s="0" t="s">
        <v>11</v>
      </c>
      <c r="D9" s="0" t="n">
        <v>5.35680003091693</v>
      </c>
      <c r="E9" s="0" t="n">
        <v>10.8720002174377</v>
      </c>
      <c r="F9" s="0" t="n">
        <v>49.2715224777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1</v>
      </c>
      <c r="B2" s="0" t="s">
        <v>18</v>
      </c>
      <c r="C2" s="0" t="s">
        <v>8</v>
      </c>
      <c r="D2" s="0" t="n">
        <v>9.4751999527216</v>
      </c>
      <c r="E2" s="0" t="n">
        <v>10.4363999962807</v>
      </c>
      <c r="F2" s="0" t="n">
        <v>90.7899271405693</v>
      </c>
    </row>
    <row r="3" customFormat="false" ht="15" hidden="false" customHeight="false" outlineLevel="0" collapsed="false">
      <c r="A3" s="0" t="s">
        <v>31</v>
      </c>
      <c r="B3" s="0" t="s">
        <v>19</v>
      </c>
      <c r="C3" s="0" t="s">
        <v>9</v>
      </c>
      <c r="D3" s="0" t="n">
        <v>4.63799983263016</v>
      </c>
      <c r="E3" s="0" t="n">
        <v>4.63799983263016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32</v>
      </c>
      <c r="C4" s="0" t="s">
        <v>10</v>
      </c>
      <c r="D4" s="0" t="n">
        <v>4.83720012009144</v>
      </c>
      <c r="E4" s="0" t="n">
        <v>5.79840016365051</v>
      </c>
      <c r="F4" s="0" t="n">
        <v>83.4230129616662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s">
        <v>8</v>
      </c>
      <c r="D5" s="0" t="n">
        <v>9.70679993927479</v>
      </c>
      <c r="E5" s="0" t="n">
        <v>10.4363999962807</v>
      </c>
      <c r="F5" s="0" t="n">
        <v>93.0090830433301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s">
        <v>9</v>
      </c>
      <c r="D6" s="0" t="n">
        <v>4.63799983263016</v>
      </c>
      <c r="E6" s="0" t="n">
        <v>4.63799983263016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32</v>
      </c>
      <c r="C7" s="0" t="s">
        <v>10</v>
      </c>
      <c r="D7" s="0" t="n">
        <v>5.06880010664463</v>
      </c>
      <c r="E7" s="0" t="n">
        <v>5.79840016365051</v>
      </c>
      <c r="F7" s="0" t="n">
        <v>87.4172179150439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s">
        <v>8</v>
      </c>
      <c r="D8" s="0" t="n">
        <v>9.4751999527216</v>
      </c>
      <c r="E8" s="0" t="n">
        <v>10.4363999962807</v>
      </c>
      <c r="F8" s="0" t="n">
        <v>90.7899271405693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s">
        <v>9</v>
      </c>
      <c r="D9" s="0" t="n">
        <v>4.63799983263016</v>
      </c>
      <c r="E9" s="0" t="n">
        <v>4.63799983263016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32</v>
      </c>
      <c r="C10" s="0" t="s">
        <v>10</v>
      </c>
      <c r="D10" s="0" t="n">
        <v>4.83720012009144</v>
      </c>
      <c r="E10" s="0" t="n">
        <v>5.79840016365051</v>
      </c>
      <c r="F10" s="0" t="n">
        <v>83.4230129616662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s">
        <v>8</v>
      </c>
      <c r="D11" s="0" t="n">
        <v>9.4751999527216</v>
      </c>
      <c r="E11" s="0" t="n">
        <v>10.4363999962807</v>
      </c>
      <c r="F11" s="0" t="n">
        <v>90.7899271405693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s">
        <v>9</v>
      </c>
      <c r="D12" s="0" t="n">
        <v>4.63799983263016</v>
      </c>
      <c r="E12" s="0" t="n">
        <v>4.63799983263016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32</v>
      </c>
      <c r="C13" s="0" t="s">
        <v>10</v>
      </c>
      <c r="D13" s="0" t="n">
        <v>4.83720012009144</v>
      </c>
      <c r="E13" s="0" t="n">
        <v>5.79840016365051</v>
      </c>
      <c r="F13" s="0" t="n">
        <v>83.42301296166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6</v>
      </c>
      <c r="B2" s="0" t="s">
        <v>18</v>
      </c>
      <c r="C2" s="0" t="s">
        <v>8</v>
      </c>
      <c r="D2" s="0" t="n">
        <v>10.3260000497103</v>
      </c>
      <c r="E2" s="0" t="n">
        <v>15.6516000330448</v>
      </c>
      <c r="F2" s="0" t="n">
        <v>65.974085894792</v>
      </c>
    </row>
    <row r="3" customFormat="false" ht="15" hidden="false" customHeight="false" outlineLevel="0" collapsed="false">
      <c r="A3" s="0" t="s">
        <v>36</v>
      </c>
      <c r="B3" s="0" t="s">
        <v>19</v>
      </c>
      <c r="C3" s="0" t="s">
        <v>9</v>
      </c>
      <c r="D3" s="0" t="n">
        <v>6.14280013740063</v>
      </c>
      <c r="E3" s="0" t="n">
        <v>6.95400014519692</v>
      </c>
      <c r="F3" s="0" t="n">
        <v>88.3347714860694</v>
      </c>
    </row>
    <row r="4" customFormat="false" ht="15" hidden="false" customHeight="false" outlineLevel="0" collapsed="false">
      <c r="A4" s="0" t="s">
        <v>36</v>
      </c>
      <c r="B4" s="0" t="s">
        <v>32</v>
      </c>
      <c r="C4" s="0" t="s">
        <v>10</v>
      </c>
      <c r="D4" s="0" t="n">
        <v>4.18319991230965</v>
      </c>
      <c r="E4" s="0" t="n">
        <v>8.6975998878479</v>
      </c>
      <c r="F4" s="0" t="n">
        <v>48.0960261020322</v>
      </c>
    </row>
    <row r="5" customFormat="false" ht="15" hidden="false" customHeight="false" outlineLevel="0" collapsed="false">
      <c r="A5" s="0" t="s">
        <v>37</v>
      </c>
      <c r="B5" s="0" t="s">
        <v>18</v>
      </c>
      <c r="C5" s="0" t="s">
        <v>8</v>
      </c>
      <c r="D5" s="0" t="n">
        <v>10.8012000024319</v>
      </c>
      <c r="E5" s="0" t="n">
        <v>15.6516000330448</v>
      </c>
      <c r="F5" s="0" t="n">
        <v>69.0101969103962</v>
      </c>
    </row>
    <row r="6" customFormat="false" ht="15" hidden="false" customHeight="false" outlineLevel="0" collapsed="false">
      <c r="A6" s="0" t="s">
        <v>37</v>
      </c>
      <c r="B6" s="0" t="s">
        <v>19</v>
      </c>
      <c r="C6" s="0" t="s">
        <v>9</v>
      </c>
      <c r="D6" s="0" t="n">
        <v>6.61800009012222</v>
      </c>
      <c r="E6" s="0" t="n">
        <v>6.95400014519692</v>
      </c>
      <c r="F6" s="0" t="n">
        <v>95.168247798977</v>
      </c>
    </row>
    <row r="7" customFormat="false" ht="15" hidden="false" customHeight="false" outlineLevel="0" collapsed="false">
      <c r="A7" s="0" t="s">
        <v>37</v>
      </c>
      <c r="B7" s="0" t="s">
        <v>32</v>
      </c>
      <c r="C7" s="0" t="s">
        <v>10</v>
      </c>
      <c r="D7" s="0" t="n">
        <v>4.18319991230965</v>
      </c>
      <c r="E7" s="0" t="n">
        <v>8.6975998878479</v>
      </c>
      <c r="F7" s="0" t="n">
        <v>48.0960261020322</v>
      </c>
    </row>
    <row r="8" customFormat="false" ht="15" hidden="false" customHeight="false" outlineLevel="0" collapsed="false">
      <c r="A8" s="0" t="s">
        <v>38</v>
      </c>
      <c r="B8" s="0" t="s">
        <v>18</v>
      </c>
      <c r="C8" s="0" t="s">
        <v>8</v>
      </c>
      <c r="D8" s="0" t="n">
        <v>10.3260000497103</v>
      </c>
      <c r="E8" s="0" t="n">
        <v>15.6516000330448</v>
      </c>
      <c r="F8" s="0" t="n">
        <v>65.974085894792</v>
      </c>
    </row>
    <row r="9" customFormat="false" ht="15" hidden="false" customHeight="false" outlineLevel="0" collapsed="false">
      <c r="A9" s="0" t="s">
        <v>38</v>
      </c>
      <c r="B9" s="0" t="s">
        <v>19</v>
      </c>
      <c r="C9" s="0" t="s">
        <v>9</v>
      </c>
      <c r="D9" s="0" t="n">
        <v>6.14280013740063</v>
      </c>
      <c r="E9" s="0" t="n">
        <v>6.95400014519692</v>
      </c>
      <c r="F9" s="0" t="n">
        <v>88.3347714860694</v>
      </c>
    </row>
    <row r="10" customFormat="false" ht="15" hidden="false" customHeight="false" outlineLevel="0" collapsed="false">
      <c r="A10" s="0" t="s">
        <v>38</v>
      </c>
      <c r="B10" s="0" t="s">
        <v>32</v>
      </c>
      <c r="C10" s="0" t="s">
        <v>10</v>
      </c>
      <c r="D10" s="0" t="n">
        <v>4.18319991230965</v>
      </c>
      <c r="E10" s="0" t="n">
        <v>8.6975998878479</v>
      </c>
      <c r="F10" s="0" t="n">
        <v>48.0960261020322</v>
      </c>
    </row>
    <row r="11" customFormat="false" ht="15" hidden="false" customHeight="false" outlineLevel="0" collapsed="false">
      <c r="A11" s="0" t="s">
        <v>39</v>
      </c>
      <c r="B11" s="0" t="s">
        <v>18</v>
      </c>
      <c r="C11" s="0" t="s">
        <v>8</v>
      </c>
      <c r="D11" s="0" t="n">
        <v>10.3260000497103</v>
      </c>
      <c r="E11" s="0" t="n">
        <v>15.6516000330448</v>
      </c>
      <c r="F11" s="0" t="n">
        <v>65.974085894792</v>
      </c>
    </row>
    <row r="12" customFormat="false" ht="15" hidden="false" customHeight="false" outlineLevel="0" collapsed="false">
      <c r="A12" s="0" t="s">
        <v>39</v>
      </c>
      <c r="B12" s="0" t="s">
        <v>19</v>
      </c>
      <c r="C12" s="0" t="s">
        <v>9</v>
      </c>
      <c r="D12" s="0" t="n">
        <v>6.14280013740063</v>
      </c>
      <c r="E12" s="0" t="n">
        <v>6.95400014519692</v>
      </c>
      <c r="F12" s="0" t="n">
        <v>88.3347714860694</v>
      </c>
    </row>
    <row r="13" customFormat="false" ht="15" hidden="false" customHeight="false" outlineLevel="0" collapsed="false">
      <c r="A13" s="0" t="s">
        <v>39</v>
      </c>
      <c r="B13" s="0" t="s">
        <v>32</v>
      </c>
      <c r="C13" s="0" t="s">
        <v>10</v>
      </c>
      <c r="D13" s="0" t="n">
        <v>4.18319991230965</v>
      </c>
      <c r="E13" s="0" t="n">
        <v>8.6975998878479</v>
      </c>
      <c r="F13" s="0" t="n">
        <v>48.0960261020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0</v>
      </c>
      <c r="B2" s="0" t="s">
        <v>18</v>
      </c>
      <c r="C2" s="0" t="s">
        <v>8</v>
      </c>
      <c r="D2" s="0" t="n">
        <v>10.3991998247802</v>
      </c>
      <c r="E2" s="0" t="n">
        <v>20.861999809742</v>
      </c>
      <c r="F2" s="0" t="n">
        <v>49.8475693587347</v>
      </c>
    </row>
    <row r="3" customFormat="false" ht="15" hidden="false" customHeight="false" outlineLevel="0" collapsed="false">
      <c r="A3" s="0" t="s">
        <v>40</v>
      </c>
      <c r="B3" s="0" t="s">
        <v>19</v>
      </c>
      <c r="C3" s="0" t="s">
        <v>9</v>
      </c>
      <c r="D3" s="0" t="n">
        <v>6.20639974996448</v>
      </c>
      <c r="E3" s="0" t="n">
        <v>9.269999563694</v>
      </c>
      <c r="F3" s="0" t="n">
        <v>66.9514567645922</v>
      </c>
    </row>
    <row r="4" customFormat="false" ht="15" hidden="false" customHeight="false" outlineLevel="0" collapsed="false">
      <c r="A4" s="0" t="s">
        <v>40</v>
      </c>
      <c r="B4" s="0" t="s">
        <v>32</v>
      </c>
      <c r="C4" s="0" t="s">
        <v>10</v>
      </c>
      <c r="D4" s="0" t="n">
        <v>4.19280007481575</v>
      </c>
      <c r="E4" s="0" t="n">
        <v>11.592000246048</v>
      </c>
      <c r="F4" s="0" t="n">
        <v>36.1697721344096</v>
      </c>
    </row>
    <row r="5" customFormat="false" ht="15" hidden="false" customHeight="false" outlineLevel="0" collapsed="false">
      <c r="A5" s="0" t="s">
        <v>41</v>
      </c>
      <c r="B5" s="0" t="s">
        <v>18</v>
      </c>
      <c r="C5" s="0" t="s">
        <v>8</v>
      </c>
      <c r="D5" s="0" t="n">
        <v>10.8851998262107</v>
      </c>
      <c r="E5" s="0" t="n">
        <v>20.861999809742</v>
      </c>
      <c r="F5" s="0" t="n">
        <v>52.1771638648355</v>
      </c>
    </row>
    <row r="6" customFormat="false" ht="15" hidden="false" customHeight="false" outlineLevel="0" collapsed="false">
      <c r="A6" s="0" t="s">
        <v>41</v>
      </c>
      <c r="B6" s="0" t="s">
        <v>19</v>
      </c>
      <c r="C6" s="0" t="s">
        <v>9</v>
      </c>
      <c r="D6" s="0" t="n">
        <v>6.69239975139499</v>
      </c>
      <c r="E6" s="0" t="n">
        <v>9.269999563694</v>
      </c>
      <c r="F6" s="0" t="n">
        <v>72.1941754733819</v>
      </c>
    </row>
    <row r="7" customFormat="false" ht="15" hidden="false" customHeight="false" outlineLevel="0" collapsed="false">
      <c r="A7" s="0" t="s">
        <v>41</v>
      </c>
      <c r="B7" s="0" t="s">
        <v>32</v>
      </c>
      <c r="C7" s="0" t="s">
        <v>10</v>
      </c>
      <c r="D7" s="0" t="n">
        <v>4.19280007481575</v>
      </c>
      <c r="E7" s="0" t="n">
        <v>11.592000246048</v>
      </c>
      <c r="F7" s="0" t="n">
        <v>36.1697721344096</v>
      </c>
    </row>
    <row r="8" customFormat="false" ht="15" hidden="false" customHeight="false" outlineLevel="0" collapsed="false">
      <c r="A8" s="0" t="s">
        <v>42</v>
      </c>
      <c r="B8" s="0" t="s">
        <v>18</v>
      </c>
      <c r="C8" s="0" t="s">
        <v>8</v>
      </c>
      <c r="D8" s="0" t="n">
        <v>10.3991998247802</v>
      </c>
      <c r="E8" s="0" t="n">
        <v>20.861999809742</v>
      </c>
      <c r="F8" s="0" t="n">
        <v>49.8475693587347</v>
      </c>
    </row>
    <row r="9" customFormat="false" ht="15" hidden="false" customHeight="false" outlineLevel="0" collapsed="false">
      <c r="A9" s="0" t="s">
        <v>42</v>
      </c>
      <c r="B9" s="0" t="s">
        <v>19</v>
      </c>
      <c r="C9" s="0" t="s">
        <v>9</v>
      </c>
      <c r="D9" s="0" t="n">
        <v>6.20639974996448</v>
      </c>
      <c r="E9" s="0" t="n">
        <v>9.269999563694</v>
      </c>
      <c r="F9" s="0" t="n">
        <v>66.9514567645922</v>
      </c>
    </row>
    <row r="10" customFormat="false" ht="15" hidden="false" customHeight="false" outlineLevel="0" collapsed="false">
      <c r="A10" s="0" t="s">
        <v>42</v>
      </c>
      <c r="B10" s="0" t="s">
        <v>32</v>
      </c>
      <c r="C10" s="0" t="s">
        <v>10</v>
      </c>
      <c r="D10" s="0" t="n">
        <v>4.19280007481575</v>
      </c>
      <c r="E10" s="0" t="n">
        <v>11.592000246048</v>
      </c>
      <c r="F10" s="0" t="n">
        <v>36.1697721344096</v>
      </c>
    </row>
    <row r="11" customFormat="false" ht="15" hidden="false" customHeight="false" outlineLevel="0" collapsed="false">
      <c r="A11" s="0" t="s">
        <v>43</v>
      </c>
      <c r="B11" s="0" t="s">
        <v>18</v>
      </c>
      <c r="C11" s="0" t="s">
        <v>8</v>
      </c>
      <c r="D11" s="0" t="n">
        <v>10.3991998247802</v>
      </c>
      <c r="E11" s="0" t="n">
        <v>20.861999809742</v>
      </c>
      <c r="F11" s="0" t="n">
        <v>49.8475693587347</v>
      </c>
    </row>
    <row r="12" customFormat="false" ht="15" hidden="false" customHeight="false" outlineLevel="0" collapsed="false">
      <c r="A12" s="0" t="s">
        <v>43</v>
      </c>
      <c r="B12" s="0" t="s">
        <v>19</v>
      </c>
      <c r="C12" s="0" t="s">
        <v>9</v>
      </c>
      <c r="D12" s="0" t="n">
        <v>6.20639974996448</v>
      </c>
      <c r="E12" s="0" t="n">
        <v>9.269999563694</v>
      </c>
      <c r="F12" s="0" t="n">
        <v>66.9514567645922</v>
      </c>
    </row>
    <row r="13" customFormat="false" ht="15" hidden="false" customHeight="false" outlineLevel="0" collapsed="false">
      <c r="A13" s="0" t="s">
        <v>43</v>
      </c>
      <c r="B13" s="0" t="s">
        <v>32</v>
      </c>
      <c r="C13" s="0" t="s">
        <v>10</v>
      </c>
      <c r="D13" s="0" t="n">
        <v>4.19280007481575</v>
      </c>
      <c r="E13" s="0" t="n">
        <v>11.592000246048</v>
      </c>
      <c r="F13" s="0" t="n">
        <v>36.16977213440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57:38Z</dcterms:created>
  <dc:creator> </dc:creator>
  <dc:description/>
  <dc:language>en-US</dc:language>
  <cp:lastModifiedBy> </cp:lastModifiedBy>
  <dcterms:modified xsi:type="dcterms:W3CDTF">2010-11-05T19:59:31Z</dcterms:modified>
  <cp:revision>0</cp:revision>
  <dc:subject/>
  <dc:title/>
</cp:coreProperties>
</file>